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5">
  <si>
    <t xml:space="preserve">IBN ALHAYTHAM HOSPITAL </t>
  </si>
  <si>
    <t xml:space="preserve">مستشفى ابن الهيثم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279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79</v>
      </c>
      <c r="F6" s="16" t="n">
        <v>0.92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728780.57</v>
      </c>
      <c r="F7" s="18" t="n">
        <v>2339550.49</v>
      </c>
      <c r="G7" s="18" t="n">
        <v>0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854337</v>
      </c>
      <c r="F8" s="18" t="n">
        <v>2309304</v>
      </c>
      <c r="G8" s="18" t="n">
        <v>0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1892</v>
      </c>
      <c r="F9" s="18" t="n">
        <v>2956</v>
      </c>
      <c r="G9" s="18" t="n">
        <v>0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20000000</v>
      </c>
      <c r="F10" s="18" t="n">
        <v>20000000</v>
      </c>
      <c r="G10" s="18" t="n">
        <v>20000000</v>
      </c>
      <c r="H10" s="18" t="n">
        <v>200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15800000</v>
      </c>
      <c r="F11" s="18" t="n">
        <v>18400000</v>
      </c>
      <c r="G11" s="18" t="s">
        <v>7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20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712610</v>
      </c>
      <c r="F16" s="29" t="n">
        <v>356556</v>
      </c>
      <c r="G16" s="29" t="n">
        <v>408758</v>
      </c>
      <c r="H16" s="29" t="n">
        <v>130267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4856494</v>
      </c>
      <c r="F17" s="31" t="n">
        <v>3116747</v>
      </c>
      <c r="G17" s="31" t="n">
        <v>3209926</v>
      </c>
      <c r="H17" s="31" t="n">
        <v>2807731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8</v>
      </c>
    </row>
    <row r="19" customFormat="false" ht="20.1" hidden="false" customHeight="true" outlineLevel="0" collapsed="false">
      <c r="D19" s="32" t="s">
        <v>29</v>
      </c>
      <c r="E19" s="31" t="n">
        <v>0</v>
      </c>
      <c r="F19" s="31" t="n">
        <v>0</v>
      </c>
      <c r="G19" s="31" t="n">
        <v>0</v>
      </c>
      <c r="H19" s="31" t="n">
        <v>36963</v>
      </c>
      <c r="I19" s="19" t="s">
        <v>30</v>
      </c>
    </row>
    <row r="20" customFormat="false" ht="20.1" hidden="false" customHeight="true" outlineLevel="0" collapsed="false">
      <c r="D20" s="32" t="s">
        <v>31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2</v>
      </c>
    </row>
    <row r="21" customFormat="false" ht="20.1" hidden="false" customHeight="true" outlineLevel="0" collapsed="false">
      <c r="D21" s="32" t="s">
        <v>33</v>
      </c>
      <c r="E21" s="31" t="n">
        <v>1169605</v>
      </c>
      <c r="F21" s="31" t="n">
        <v>1062694</v>
      </c>
      <c r="G21" s="31" t="n">
        <v>1175629</v>
      </c>
      <c r="H21" s="31" t="n">
        <v>922781</v>
      </c>
      <c r="I21" s="19" t="s">
        <v>34</v>
      </c>
    </row>
    <row r="22" customFormat="false" ht="20.1" hidden="false" customHeight="true" outlineLevel="0" collapsed="false">
      <c r="D22" s="32" t="s">
        <v>35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7229763</v>
      </c>
      <c r="F23" s="31" t="n">
        <v>6156814</v>
      </c>
      <c r="G23" s="31" t="n">
        <v>5957617</v>
      </c>
      <c r="H23" s="31" t="n">
        <v>5543876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3992175</v>
      </c>
      <c r="F24" s="31" t="n">
        <v>4140172</v>
      </c>
      <c r="G24" s="31" t="n">
        <v>4437672</v>
      </c>
      <c r="H24" s="31" t="n">
        <v>7164235</v>
      </c>
      <c r="I24" s="19" t="s">
        <v>40</v>
      </c>
    </row>
    <row r="25" customFormat="false" ht="20.1" hidden="false" customHeight="true" outlineLevel="0" collapsed="false">
      <c r="D25" s="15" t="s">
        <v>41</v>
      </c>
      <c r="E25" s="31" t="n">
        <v>18139882</v>
      </c>
      <c r="F25" s="31" t="n">
        <v>18362692</v>
      </c>
      <c r="G25" s="31" t="n">
        <v>19411609</v>
      </c>
      <c r="H25" s="31" t="n">
        <v>19578948</v>
      </c>
      <c r="I25" s="19" t="s">
        <v>42</v>
      </c>
    </row>
    <row r="26" customFormat="false" ht="20.1" hidden="false" customHeight="true" outlineLevel="0" collapsed="false">
      <c r="D26" s="15" t="s">
        <v>43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4</v>
      </c>
    </row>
    <row r="27" customFormat="false" ht="20.1" hidden="false" customHeight="true" outlineLevel="0" collapsed="false">
      <c r="D27" s="15" t="s">
        <v>45</v>
      </c>
      <c r="E27" s="31" t="n">
        <v>0</v>
      </c>
      <c r="F27" s="31" t="n">
        <v>293028</v>
      </c>
      <c r="G27" s="31" t="n">
        <v>216028</v>
      </c>
      <c r="H27" s="31" t="n">
        <v>0</v>
      </c>
      <c r="I27" s="19" t="s">
        <v>46</v>
      </c>
    </row>
    <row r="28" customFormat="false" ht="20.1" hidden="false" customHeight="true" outlineLevel="0" collapsed="false">
      <c r="D28" s="15" t="s">
        <v>47</v>
      </c>
      <c r="E28" s="31" t="n">
        <v>18139882</v>
      </c>
      <c r="F28" s="31" t="n">
        <v>18655720</v>
      </c>
      <c r="G28" s="31" t="n">
        <v>19627637</v>
      </c>
      <c r="H28" s="31" t="n">
        <v>19578948</v>
      </c>
      <c r="I28" s="19" t="s">
        <v>48</v>
      </c>
    </row>
    <row r="29" customFormat="false" ht="20.1" hidden="false" customHeight="true" outlineLevel="0" collapsed="false">
      <c r="D29" s="15" t="s">
        <v>49</v>
      </c>
      <c r="E29" s="31" t="n">
        <v>600000</v>
      </c>
      <c r="F29" s="31" t="n">
        <v>213401</v>
      </c>
      <c r="G29" s="31" t="n">
        <v>503409</v>
      </c>
      <c r="H29" s="31" t="n">
        <v>369631</v>
      </c>
      <c r="I29" s="19" t="s">
        <v>50</v>
      </c>
    </row>
    <row r="30" customFormat="false" ht="20.1" hidden="false" customHeight="true" outlineLevel="0" collapsed="false">
      <c r="D30" s="33" t="s">
        <v>51</v>
      </c>
      <c r="E30" s="34" t="n">
        <v>29961820</v>
      </c>
      <c r="F30" s="34" t="n">
        <v>29166107</v>
      </c>
      <c r="G30" s="34" t="n">
        <v>30526335</v>
      </c>
      <c r="H30" s="34" t="n">
        <v>32656690</v>
      </c>
      <c r="I30" s="35" t="s">
        <v>52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3</v>
      </c>
      <c r="E33" s="38"/>
      <c r="F33" s="38"/>
      <c r="G33" s="38"/>
      <c r="H33" s="38"/>
      <c r="I33" s="39" t="s">
        <v>54</v>
      </c>
    </row>
    <row r="34" customFormat="false" ht="24.95" hidden="false" customHeight="true" outlineLevel="0" collapsed="false">
      <c r="D34" s="9" t="s">
        <v>55</v>
      </c>
      <c r="E34" s="38"/>
      <c r="F34" s="38"/>
      <c r="G34" s="38"/>
      <c r="H34" s="38"/>
      <c r="I34" s="28" t="s">
        <v>56</v>
      </c>
    </row>
    <row r="35" customFormat="false" ht="20.1" hidden="false" customHeight="true" outlineLevel="0" collapsed="false">
      <c r="D35" s="12" t="s">
        <v>57</v>
      </c>
      <c r="E35" s="29" t="n">
        <v>2176080</v>
      </c>
      <c r="F35" s="29" t="n">
        <v>1560240</v>
      </c>
      <c r="G35" s="29" t="n">
        <v>2179746</v>
      </c>
      <c r="H35" s="29" t="n">
        <v>1649723</v>
      </c>
      <c r="I35" s="30" t="s">
        <v>58</v>
      </c>
    </row>
    <row r="36" customFormat="false" ht="20.1" hidden="false" customHeight="true" outlineLevel="0" collapsed="false">
      <c r="D36" s="15" t="s">
        <v>59</v>
      </c>
      <c r="E36" s="31" t="n">
        <v>3953286</v>
      </c>
      <c r="F36" s="31" t="n">
        <v>3212269</v>
      </c>
      <c r="G36" s="31" t="n">
        <v>3246365</v>
      </c>
      <c r="H36" s="31" t="n">
        <v>3364967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1002000</v>
      </c>
      <c r="F37" s="31" t="n">
        <v>1002000</v>
      </c>
      <c r="G37" s="31" t="n">
        <v>1002000</v>
      </c>
      <c r="H37" s="31" t="n">
        <v>252000</v>
      </c>
      <c r="I37" s="19" t="s">
        <v>62</v>
      </c>
    </row>
    <row r="38" customFormat="false" ht="20.1" hidden="false" customHeight="true" outlineLevel="0" collapsed="false">
      <c r="D38" s="15" t="s">
        <v>63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4</v>
      </c>
    </row>
    <row r="39" customFormat="false" ht="20.1" hidden="false" customHeight="true" outlineLevel="0" collapsed="false">
      <c r="D39" s="15" t="s">
        <v>65</v>
      </c>
      <c r="E39" s="31" t="n">
        <v>8963014</v>
      </c>
      <c r="F39" s="31" t="n">
        <v>7290776</v>
      </c>
      <c r="G39" s="31" t="n">
        <v>7589096</v>
      </c>
      <c r="H39" s="31" t="n">
        <v>6230064</v>
      </c>
      <c r="I39" s="19" t="s">
        <v>66</v>
      </c>
    </row>
    <row r="40" customFormat="false" ht="20.1" hidden="false" customHeight="true" outlineLevel="0" collapsed="false">
      <c r="D40" s="15" t="s">
        <v>67</v>
      </c>
      <c r="E40" s="31" t="n">
        <v>492626</v>
      </c>
      <c r="F40" s="31" t="n">
        <v>1638412</v>
      </c>
      <c r="G40" s="31" t="n">
        <v>2422562</v>
      </c>
      <c r="H40" s="31" t="n">
        <v>714040</v>
      </c>
      <c r="I40" s="19" t="s">
        <v>68</v>
      </c>
    </row>
    <row r="41" customFormat="false" ht="20.1" hidden="false" customHeight="true" outlineLevel="0" collapsed="false">
      <c r="D41" s="15" t="s">
        <v>69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70</v>
      </c>
    </row>
    <row r="42" customFormat="false" ht="20.1" hidden="false" customHeight="true" outlineLevel="0" collapsed="false">
      <c r="D42" s="15" t="s">
        <v>71</v>
      </c>
      <c r="E42" s="31" t="n">
        <v>78750</v>
      </c>
      <c r="F42" s="31" t="n">
        <v>0</v>
      </c>
      <c r="G42" s="31" t="n">
        <v>0</v>
      </c>
      <c r="H42" s="31" t="n">
        <v>2508476</v>
      </c>
      <c r="I42" s="19" t="s">
        <v>72</v>
      </c>
    </row>
    <row r="43" customFormat="false" ht="20.1" hidden="false" customHeight="true" outlineLevel="0" collapsed="false">
      <c r="D43" s="40" t="s">
        <v>73</v>
      </c>
      <c r="E43" s="34" t="n">
        <v>9534390</v>
      </c>
      <c r="F43" s="34" t="n">
        <v>8929188</v>
      </c>
      <c r="G43" s="34" t="n">
        <v>10011658</v>
      </c>
      <c r="H43" s="34" t="n">
        <v>9452580</v>
      </c>
      <c r="I43" s="41" t="s">
        <v>74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5</v>
      </c>
      <c r="E45" s="38"/>
      <c r="F45" s="38"/>
      <c r="G45" s="38"/>
      <c r="H45" s="38"/>
      <c r="I45" s="28" t="s">
        <v>76</v>
      </c>
    </row>
    <row r="46" customFormat="false" ht="20.1" hidden="false" customHeight="true" outlineLevel="0" collapsed="false">
      <c r="D46" s="12" t="s">
        <v>77</v>
      </c>
      <c r="E46" s="29" t="n">
        <v>20000000</v>
      </c>
      <c r="F46" s="29" t="n">
        <v>20000000</v>
      </c>
      <c r="G46" s="29" t="n">
        <v>20000000</v>
      </c>
      <c r="H46" s="29" t="n">
        <v>20000000</v>
      </c>
      <c r="I46" s="30" t="s">
        <v>78</v>
      </c>
    </row>
    <row r="47" customFormat="false" ht="20.1" hidden="false" customHeight="true" outlineLevel="0" collapsed="false">
      <c r="D47" s="15" t="s">
        <v>79</v>
      </c>
      <c r="E47" s="31" t="n">
        <v>20000000</v>
      </c>
      <c r="F47" s="31" t="n">
        <v>20000000</v>
      </c>
      <c r="G47" s="31" t="n">
        <v>20000000</v>
      </c>
      <c r="H47" s="31" t="n">
        <v>2000000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20000000</v>
      </c>
      <c r="F48" s="31" t="n">
        <v>20000000</v>
      </c>
      <c r="G48" s="31" t="n">
        <v>20000000</v>
      </c>
      <c r="H48" s="31" t="n">
        <v>2000000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411107</v>
      </c>
      <c r="F49" s="31" t="n">
        <v>336754</v>
      </c>
      <c r="G49" s="31" t="n">
        <v>297802</v>
      </c>
      <c r="H49" s="31" t="n">
        <v>297802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78853</v>
      </c>
      <c r="F50" s="31" t="n">
        <v>78853</v>
      </c>
      <c r="G50" s="31" t="n">
        <v>78853</v>
      </c>
      <c r="H50" s="31" t="n">
        <v>78853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1911328</v>
      </c>
      <c r="F52" s="31" t="n">
        <v>1911328</v>
      </c>
      <c r="G52" s="31" t="n">
        <v>1911328</v>
      </c>
      <c r="H52" s="31" t="n">
        <v>1911328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4</v>
      </c>
    </row>
    <row r="55" customFormat="false" ht="20.1" hidden="false" customHeight="true" outlineLevel="0" collapsed="false">
      <c r="D55" s="15" t="s">
        <v>95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6</v>
      </c>
    </row>
    <row r="56" customFormat="false" ht="20.1" hidden="false" customHeight="true" outlineLevel="0" collapsed="false">
      <c r="D56" s="15" t="s">
        <v>97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8</v>
      </c>
    </row>
    <row r="57" customFormat="false" ht="20.1" hidden="false" customHeight="true" outlineLevel="0" collapsed="false">
      <c r="D57" s="15" t="s">
        <v>99</v>
      </c>
      <c r="E57" s="31" t="n">
        <v>-1830260</v>
      </c>
      <c r="F57" s="31" t="n">
        <v>-1629675</v>
      </c>
      <c r="G57" s="31" t="n">
        <v>-1238646</v>
      </c>
      <c r="H57" s="31" t="n">
        <v>1023831</v>
      </c>
      <c r="I57" s="19" t="s">
        <v>100</v>
      </c>
    </row>
    <row r="58" customFormat="false" ht="20.1" hidden="false" customHeight="true" outlineLevel="0" collapsed="false">
      <c r="D58" s="15" t="s">
        <v>101</v>
      </c>
      <c r="E58" s="31" t="n">
        <v>-143598</v>
      </c>
      <c r="F58" s="31" t="n">
        <v>-460341</v>
      </c>
      <c r="G58" s="31" t="n">
        <v>-534660</v>
      </c>
      <c r="H58" s="31" t="n">
        <v>-107704</v>
      </c>
      <c r="I58" s="19" t="s">
        <v>102</v>
      </c>
    </row>
    <row r="59" customFormat="false" ht="20.1" hidden="false" customHeight="true" outlineLevel="0" collapsed="false">
      <c r="D59" s="15" t="s">
        <v>103</v>
      </c>
      <c r="E59" s="31" t="n">
        <v>20427430</v>
      </c>
      <c r="F59" s="31" t="n">
        <v>20236919</v>
      </c>
      <c r="G59" s="31" t="n">
        <v>20514677</v>
      </c>
      <c r="H59" s="31" t="n">
        <v>23204110</v>
      </c>
      <c r="I59" s="19" t="s">
        <v>104</v>
      </c>
    </row>
    <row r="60" customFormat="false" ht="20.1" hidden="false" customHeight="true" outlineLevel="0" collapsed="false">
      <c r="D60" s="45" t="s">
        <v>105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6</v>
      </c>
    </row>
    <row r="61" customFormat="false" ht="20.1" hidden="false" customHeight="true" outlineLevel="0" collapsed="false">
      <c r="D61" s="20" t="s">
        <v>107</v>
      </c>
      <c r="E61" s="34" t="n">
        <v>29961820</v>
      </c>
      <c r="F61" s="34" t="n">
        <v>29166107</v>
      </c>
      <c r="G61" s="34" t="n">
        <v>30526335</v>
      </c>
      <c r="H61" s="34" t="n">
        <v>32656690</v>
      </c>
      <c r="I61" s="22" t="s">
        <v>108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9</v>
      </c>
      <c r="E64" s="38"/>
      <c r="F64" s="38"/>
      <c r="G64" s="38"/>
      <c r="H64" s="38"/>
      <c r="I64" s="28" t="s">
        <v>110</v>
      </c>
    </row>
    <row r="65" customFormat="false" ht="20.1" hidden="false" customHeight="true" outlineLevel="0" collapsed="false">
      <c r="D65" s="12" t="s">
        <v>111</v>
      </c>
      <c r="E65" s="29" t="n">
        <v>14068297</v>
      </c>
      <c r="F65" s="29" t="n">
        <v>12172104</v>
      </c>
      <c r="G65" s="29" t="n">
        <v>11190422</v>
      </c>
      <c r="H65" s="29" t="n">
        <v>9757475</v>
      </c>
      <c r="I65" s="30" t="s">
        <v>112</v>
      </c>
    </row>
    <row r="66" customFormat="false" ht="20.1" hidden="false" customHeight="true" outlineLevel="0" collapsed="false">
      <c r="D66" s="15" t="s">
        <v>113</v>
      </c>
      <c r="E66" s="31" t="n">
        <v>9128361</v>
      </c>
      <c r="F66" s="31" t="n">
        <v>8059556</v>
      </c>
      <c r="G66" s="31" t="n">
        <v>7573636</v>
      </c>
      <c r="H66" s="31" t="n">
        <v>6762832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4939936</v>
      </c>
      <c r="F67" s="31" t="n">
        <v>4112548</v>
      </c>
      <c r="G67" s="31" t="n">
        <v>3616786</v>
      </c>
      <c r="H67" s="31" t="n">
        <v>2994643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2941810</v>
      </c>
      <c r="F68" s="31" t="n">
        <v>2499932</v>
      </c>
      <c r="G68" s="31" t="n">
        <v>2386831</v>
      </c>
      <c r="H68" s="31" t="n">
        <v>2216057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842771</v>
      </c>
      <c r="F70" s="31" t="n">
        <v>822992</v>
      </c>
      <c r="G70" s="31" t="n">
        <v>819842</v>
      </c>
      <c r="H70" s="31" t="n">
        <v>1250312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842771</v>
      </c>
      <c r="F71" s="31" t="n">
        <v>1032992</v>
      </c>
      <c r="G71" s="31" t="n">
        <v>1383929</v>
      </c>
      <c r="H71" s="31" t="n">
        <v>120000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1155355</v>
      </c>
      <c r="F72" s="31" t="n">
        <v>579624</v>
      </c>
      <c r="G72" s="31" t="n">
        <v>-153974</v>
      </c>
      <c r="H72" s="31" t="n">
        <v>658586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424744</v>
      </c>
      <c r="F73" s="31" t="n">
        <v>324150</v>
      </c>
      <c r="G73" s="31" t="n">
        <v>277362</v>
      </c>
      <c r="H73" s="31" t="n">
        <v>716822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390000</v>
      </c>
      <c r="F74" s="31" t="n">
        <v>22500</v>
      </c>
      <c r="G74" s="31" t="n">
        <v>22500</v>
      </c>
      <c r="H74" s="31" t="n">
        <v>525330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1190099</v>
      </c>
      <c r="F75" s="31" t="n">
        <v>881274</v>
      </c>
      <c r="G75" s="31" t="n">
        <v>100888</v>
      </c>
      <c r="H75" s="31" t="n">
        <v>850078</v>
      </c>
      <c r="I75" s="19" t="s">
        <v>132</v>
      </c>
    </row>
    <row r="76" customFormat="false" ht="20.1" hidden="false" customHeight="true" outlineLevel="0" collapsed="false">
      <c r="D76" s="15" t="s">
        <v>133</v>
      </c>
      <c r="E76" s="31" t="n">
        <v>446569</v>
      </c>
      <c r="F76" s="31" t="n">
        <v>491755</v>
      </c>
      <c r="G76" s="31" t="n">
        <v>515511</v>
      </c>
      <c r="H76" s="31" t="n">
        <v>582910</v>
      </c>
      <c r="I76" s="19" t="s">
        <v>134</v>
      </c>
    </row>
    <row r="77" customFormat="false" ht="20.1" hidden="false" customHeight="true" outlineLevel="0" collapsed="false">
      <c r="D77" s="15" t="s">
        <v>135</v>
      </c>
      <c r="E77" s="31" t="n">
        <v>743530</v>
      </c>
      <c r="F77" s="31" t="n">
        <v>389519</v>
      </c>
      <c r="G77" s="31" t="n">
        <v>-414623</v>
      </c>
      <c r="H77" s="31" t="n">
        <v>267168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128714</v>
      </c>
      <c r="F78" s="31" t="n">
        <v>53860</v>
      </c>
      <c r="G78" s="31" t="n">
        <v>0</v>
      </c>
      <c r="H78" s="31" t="n">
        <v>5060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0</v>
      </c>
      <c r="F80" s="31" t="n">
        <v>3895</v>
      </c>
      <c r="G80" s="31" t="n">
        <v>0</v>
      </c>
      <c r="H80" s="31" t="n">
        <v>7129</v>
      </c>
      <c r="I80" s="47" t="s">
        <v>142</v>
      </c>
    </row>
    <row r="81" customFormat="false" ht="20.1" hidden="false" customHeight="true" outlineLevel="0" collapsed="false">
      <c r="D81" s="15" t="s">
        <v>143</v>
      </c>
      <c r="E81" s="31" t="n">
        <v>35000</v>
      </c>
      <c r="F81" s="31" t="n">
        <v>8256</v>
      </c>
      <c r="G81" s="31" t="n">
        <v>0</v>
      </c>
      <c r="H81" s="31" t="n">
        <v>19000</v>
      </c>
      <c r="I81" s="47" t="s">
        <v>144</v>
      </c>
    </row>
    <row r="82" customFormat="false" ht="20.1" hidden="false" customHeight="true" outlineLevel="0" collapsed="false">
      <c r="D82" s="15" t="s">
        <v>145</v>
      </c>
      <c r="E82" s="31" t="n">
        <v>579816</v>
      </c>
      <c r="F82" s="31" t="n">
        <v>323508</v>
      </c>
      <c r="G82" s="31" t="n">
        <v>-414623</v>
      </c>
      <c r="H82" s="31" t="n">
        <v>235979</v>
      </c>
      <c r="I82" s="47" t="s">
        <v>146</v>
      </c>
    </row>
    <row r="83" customFormat="false" ht="20.1" hidden="false" customHeight="true" outlineLevel="0" collapsed="false">
      <c r="D83" s="15" t="s">
        <v>105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6</v>
      </c>
    </row>
    <row r="84" customFormat="false" ht="20.1" hidden="false" customHeight="true" outlineLevel="0" collapsed="false">
      <c r="D84" s="20" t="s">
        <v>147</v>
      </c>
      <c r="E84" s="34" t="n">
        <v>579816</v>
      </c>
      <c r="F84" s="34" t="n">
        <v>323508</v>
      </c>
      <c r="G84" s="34" t="n">
        <v>-414623</v>
      </c>
      <c r="H84" s="34" t="n">
        <v>235979</v>
      </c>
      <c r="I84" s="48" t="s">
        <v>148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9</v>
      </c>
      <c r="E87" s="49"/>
      <c r="F87" s="49"/>
      <c r="G87" s="49"/>
      <c r="H87" s="49"/>
      <c r="I87" s="28" t="s">
        <v>150</v>
      </c>
    </row>
    <row r="88" customFormat="false" ht="20.1" hidden="false" customHeight="true" outlineLevel="0" collapsed="false">
      <c r="D88" s="12" t="s">
        <v>151</v>
      </c>
      <c r="E88" s="29" t="n">
        <v>356556</v>
      </c>
      <c r="F88" s="29" t="n">
        <v>-849390</v>
      </c>
      <c r="G88" s="29" t="n">
        <v>130267</v>
      </c>
      <c r="H88" s="29" t="n">
        <v>226453</v>
      </c>
      <c r="I88" s="30" t="s">
        <v>152</v>
      </c>
    </row>
    <row r="89" customFormat="false" ht="20.1" hidden="false" customHeight="true" outlineLevel="0" collapsed="false">
      <c r="D89" s="15" t="s">
        <v>153</v>
      </c>
      <c r="E89" s="31" t="n">
        <v>2188108</v>
      </c>
      <c r="F89" s="31" t="n">
        <v>1615434</v>
      </c>
      <c r="G89" s="31" t="n">
        <v>1843334</v>
      </c>
      <c r="H89" s="31" t="n">
        <v>916473</v>
      </c>
      <c r="I89" s="19" t="s">
        <v>154</v>
      </c>
    </row>
    <row r="90" customFormat="false" ht="20.1" hidden="false" customHeight="true" outlineLevel="0" collapsed="false">
      <c r="D90" s="15" t="s">
        <v>155</v>
      </c>
      <c r="E90" s="31" t="n">
        <v>-1788949</v>
      </c>
      <c r="F90" s="31" t="n">
        <v>408758</v>
      </c>
      <c r="G90" s="31" t="n">
        <v>-1396287</v>
      </c>
      <c r="H90" s="31" t="n">
        <v>-2164458</v>
      </c>
      <c r="I90" s="19" t="s">
        <v>156</v>
      </c>
    </row>
    <row r="91" customFormat="false" ht="20.1" hidden="false" customHeight="true" outlineLevel="0" collapsed="false">
      <c r="D91" s="15" t="s">
        <v>157</v>
      </c>
      <c r="E91" s="31" t="n">
        <v>-43105</v>
      </c>
      <c r="F91" s="31" t="n">
        <v>-818246</v>
      </c>
      <c r="G91" s="31" t="n">
        <v>-168556</v>
      </c>
      <c r="H91" s="31" t="n">
        <v>1151799</v>
      </c>
      <c r="I91" s="19" t="s">
        <v>158</v>
      </c>
    </row>
    <row r="92" customFormat="false" ht="20.1" hidden="false" customHeight="true" outlineLevel="0" collapsed="false">
      <c r="D92" s="33" t="s">
        <v>159</v>
      </c>
      <c r="E92" s="34" t="n">
        <v>712610</v>
      </c>
      <c r="F92" s="34" t="n">
        <v>356556</v>
      </c>
      <c r="G92" s="34" t="n">
        <v>408758</v>
      </c>
      <c r="H92" s="34" t="n">
        <v>130267</v>
      </c>
      <c r="I92" s="35" t="s">
        <v>160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1</v>
      </c>
      <c r="E95" s="10"/>
      <c r="F95" s="10"/>
      <c r="G95" s="10"/>
      <c r="H95" s="10"/>
      <c r="I95" s="11" t="s">
        <v>162</v>
      </c>
    </row>
    <row r="96" customFormat="false" ht="20.1" hidden="false" customHeight="true" outlineLevel="0" collapsed="false">
      <c r="D96" s="12" t="s">
        <v>163</v>
      </c>
      <c r="E96" s="13" t="n">
        <f aca="false">+E8*100/E10</f>
        <v>4.271685</v>
      </c>
      <c r="F96" s="13" t="n">
        <f aca="false">+F8*100/F10</f>
        <v>11.54652</v>
      </c>
      <c r="G96" s="13" t="n">
        <f aca="false">+G8*100/G10</f>
        <v>0</v>
      </c>
      <c r="H96" s="13" t="n">
        <f aca="false">+H8*100/H10</f>
        <v>0</v>
      </c>
      <c r="I96" s="14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84/E10</f>
        <v>0.0289908</v>
      </c>
      <c r="F97" s="16" t="n">
        <f aca="false">+F84/F10</f>
        <v>0.0161754</v>
      </c>
      <c r="G97" s="16" t="n">
        <f aca="false">+G84/G10</f>
        <v>-0.02073115</v>
      </c>
      <c r="H97" s="16" t="n">
        <f aca="false">+H84/H10</f>
        <v>0.01179895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9/E10</f>
        <v>1.0213715</v>
      </c>
      <c r="F99" s="16" t="n">
        <f aca="false">+F59/F10</f>
        <v>1.01184595</v>
      </c>
      <c r="G99" s="16" t="n">
        <f aca="false">+G59/G10</f>
        <v>1.02573385</v>
      </c>
      <c r="H99" s="16" t="n">
        <f aca="false">+H59/H10</f>
        <v>1.1602055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11/E84</f>
        <v>27.250024145591</v>
      </c>
      <c r="F100" s="16" t="n">
        <f aca="false">+F11/F84</f>
        <v>56.8764914623441</v>
      </c>
      <c r="G100" s="16" t="s">
        <v>7</v>
      </c>
      <c r="H100" s="16" t="s">
        <v>7</v>
      </c>
      <c r="I100" s="17" t="s">
        <v>172</v>
      </c>
    </row>
    <row r="101" customFormat="false" ht="20.1" hidden="false" customHeight="true" outlineLevel="0" collapsed="false">
      <c r="D101" s="15" t="s">
        <v>173</v>
      </c>
      <c r="E101" s="16" t="n">
        <f aca="false">+E55*100/E11</f>
        <v>0</v>
      </c>
      <c r="F101" s="16" t="n">
        <f aca="false">+F55*100/F11</f>
        <v>0</v>
      </c>
      <c r="G101" s="16" t="s">
        <v>7</v>
      </c>
      <c r="H101" s="16" t="s">
        <v>7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*100/E84</f>
        <v>0</v>
      </c>
      <c r="F102" s="16" t="n">
        <f aca="false">+F55*100/F84</f>
        <v>0</v>
      </c>
      <c r="G102" s="16" t="n">
        <f aca="false">+G55*100/G84</f>
        <v>-0</v>
      </c>
      <c r="H102" s="16" t="n">
        <f aca="false">+H55*100/H84</f>
        <v>0</v>
      </c>
      <c r="I102" s="17" t="s">
        <v>176</v>
      </c>
    </row>
    <row r="103" customFormat="false" ht="20.1" hidden="false" customHeight="true" outlineLevel="0" collapsed="false">
      <c r="D103" s="20" t="s">
        <v>177</v>
      </c>
      <c r="E103" s="50" t="n">
        <f aca="false">+E11/E59</f>
        <v>0.773469790375001</v>
      </c>
      <c r="F103" s="50" t="n">
        <f aca="false">+F11/F59</f>
        <v>0.909229314996023</v>
      </c>
      <c r="G103" s="50" t="s">
        <v>7</v>
      </c>
      <c r="H103" s="50" t="s">
        <v>7</v>
      </c>
      <c r="I103" s="51" t="s">
        <v>178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9</v>
      </c>
      <c r="E105" s="56" t="n">
        <f aca="false">+E67*100/E65</f>
        <v>35.1139587115626</v>
      </c>
      <c r="F105" s="56" t="n">
        <f aca="false">+F67*100/F65</f>
        <v>33.7866649841309</v>
      </c>
      <c r="G105" s="56" t="n">
        <f aca="false">+G67*100/G65</f>
        <v>32.3203718322687</v>
      </c>
      <c r="H105" s="56" t="n">
        <f aca="false">+H67*100/H65</f>
        <v>30.6907575986615</v>
      </c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n">
        <f aca="false">+E75*100/E65</f>
        <v>8.45943897829282</v>
      </c>
      <c r="F106" s="57" t="n">
        <f aca="false">+F75*100/F65</f>
        <v>7.24011230926059</v>
      </c>
      <c r="G106" s="57" t="n">
        <f aca="false">+G75*100/G65</f>
        <v>0.901556706261837</v>
      </c>
      <c r="H106" s="57" t="n">
        <f aca="false">+H75*100/H65</f>
        <v>8.71206946469245</v>
      </c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n">
        <f aca="false">+E82*100/E65</f>
        <v>4.12143701543975</v>
      </c>
      <c r="F107" s="57" t="n">
        <f aca="false">+F82*100/F65</f>
        <v>2.65778208927561</v>
      </c>
      <c r="G107" s="57" t="n">
        <f aca="false">+G82*100/G65</f>
        <v>-3.70515964456032</v>
      </c>
      <c r="H107" s="57" t="n">
        <f aca="false">+H82*100/H65</f>
        <v>2.41844329603714</v>
      </c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n">
        <f aca="false">(E82+E76)*100/E30</f>
        <v>3.42564303503592</v>
      </c>
      <c r="F108" s="57" t="n">
        <f aca="false">(F82+F76)*100/F30</f>
        <v>2.79524106525427</v>
      </c>
      <c r="G108" s="57" t="n">
        <f aca="false">(G82+G76)*100/G30</f>
        <v>0.330494964429893</v>
      </c>
      <c r="H108" s="57" t="n">
        <f aca="false">(H82+H76)*100/H30</f>
        <v>2.50756889323443</v>
      </c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n">
        <f aca="false">+E84*100/E59</f>
        <v>2.83841873402577</v>
      </c>
      <c r="F109" s="58" t="n">
        <f aca="false">+F84*100/F59</f>
        <v>1.59860302845507</v>
      </c>
      <c r="G109" s="58" t="n">
        <f aca="false">+G84*100/G59</f>
        <v>-2.02110420749008</v>
      </c>
      <c r="H109" s="58" t="n">
        <f aca="false">+H84*100/H59</f>
        <v>1.01697070044919</v>
      </c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31.8217985422781</v>
      </c>
      <c r="F111" s="13" t="n">
        <f aca="false">+F43*100/F30</f>
        <v>30.614946314227</v>
      </c>
      <c r="G111" s="13" t="n">
        <f aca="false">+G43*100/G30</f>
        <v>32.7967900502959</v>
      </c>
      <c r="H111" s="13" t="n">
        <f aca="false">+H43*100/H30</f>
        <v>28.9453095215712</v>
      </c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E59*100/E30</f>
        <v>68.1782014577219</v>
      </c>
      <c r="F112" s="16" t="n">
        <f aca="false">+F59*100/F30</f>
        <v>69.385053685773</v>
      </c>
      <c r="G112" s="16" t="n">
        <f aca="false">+G59*100/G30</f>
        <v>67.2032099497041</v>
      </c>
      <c r="H112" s="16" t="n">
        <f aca="false">+H59*100/H30</f>
        <v>71.0546904784288</v>
      </c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n">
        <f aca="false">+E75/E76</f>
        <v>2.66498346280194</v>
      </c>
      <c r="F113" s="50" t="n">
        <f aca="false">+F75/F76</f>
        <v>1.79209972445628</v>
      </c>
      <c r="G113" s="50" t="n">
        <f aca="false">+G75/G76</f>
        <v>0.19570484431952</v>
      </c>
      <c r="H113" s="50" t="n">
        <f aca="false">+H75/H76</f>
        <v>1.45833490590314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469540802261011</v>
      </c>
      <c r="F115" s="13" t="n">
        <f aca="false">+F65/F30</f>
        <v>0.417337288106363</v>
      </c>
      <c r="G115" s="13" t="n">
        <f aca="false">+G65/G30</f>
        <v>0.366582558960976</v>
      </c>
      <c r="H115" s="13" t="n">
        <f aca="false">+H65/H30</f>
        <v>0.298789467028042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.7755451220686</v>
      </c>
      <c r="F116" s="16" t="n">
        <f aca="false">+F65/F28</f>
        <v>0.652459620963437</v>
      </c>
      <c r="G116" s="16" t="n">
        <f aca="false">+G65/G28</f>
        <v>0.570135977142842</v>
      </c>
      <c r="H116" s="16" t="n">
        <f aca="false">+H65/H28</f>
        <v>0.49836564252584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-8.11671073606766</v>
      </c>
      <c r="F117" s="50" t="n">
        <f aca="false">+F65/F120</f>
        <v>-10.7341374755062</v>
      </c>
      <c r="G117" s="50" t="n">
        <f aca="false">+G65/G120</f>
        <v>-6.85906591503783</v>
      </c>
      <c r="H117" s="50" t="n">
        <f aca="false">+H65/H120</f>
        <v>-14.2198275108279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0.806621857335044</v>
      </c>
      <c r="F119" s="63" t="n">
        <f aca="false">+F23/F39</f>
        <v>0.844466213198705</v>
      </c>
      <c r="G119" s="63" t="n">
        <f aca="false">+G23/G39</f>
        <v>0.78502327549948</v>
      </c>
      <c r="H119" s="63" t="n">
        <f aca="false">+H23/H39</f>
        <v>0.889858595353114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-1733251</v>
      </c>
      <c r="F120" s="34" t="n">
        <f aca="false">+F23-F39</f>
        <v>-1133962</v>
      </c>
      <c r="G120" s="34" t="n">
        <f aca="false">+G23-G39</f>
        <v>-1631479</v>
      </c>
      <c r="H120" s="34" t="n">
        <f aca="false">+H23-H39</f>
        <v>-686188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13T12:21:08Z</dcterms:modified>
  <cp:revision>0</cp:revision>
  <dc:subject/>
  <dc:title/>
</cp:coreProperties>
</file>